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5"/>
      <c r="C8" s="14" t="n">
        <v>585568</v>
      </c>
      <c r="D8" s="14" t="n">
        <v>581906</v>
      </c>
      <c r="E8" s="14" t="n">
        <v>21909</v>
      </c>
      <c r="F8" s="14" t="n">
        <v>559781</v>
      </c>
      <c r="G8" s="14" t="n">
        <v>216</v>
      </c>
      <c r="H8" s="14" t="s">
        <v>17</v>
      </c>
      <c r="I8" s="14" t="n">
        <v>78</v>
      </c>
      <c r="J8" s="14" t="n">
        <v>3584</v>
      </c>
      <c r="K8" s="14" t="n">
        <v>2217</v>
      </c>
      <c r="L8" s="14" t="n">
        <v>1367</v>
      </c>
    </row>
    <row r="9" customFormat="false" ht="13.5" hidden="false" customHeight="true" outlineLevel="0" collapsed="false">
      <c r="B9" s="1" t="s">
        <v>18</v>
      </c>
      <c r="C9" s="15" t="n">
        <v>557515</v>
      </c>
      <c r="D9" s="15" t="n">
        <v>554299</v>
      </c>
      <c r="E9" s="15" t="n">
        <v>14709</v>
      </c>
      <c r="F9" s="15" t="n">
        <v>539404</v>
      </c>
      <c r="G9" s="15" t="n">
        <v>186</v>
      </c>
      <c r="H9" s="15" t="s">
        <v>17</v>
      </c>
      <c r="I9" s="15" t="n">
        <v>42</v>
      </c>
      <c r="J9" s="15" t="n">
        <v>3174</v>
      </c>
      <c r="K9" s="15" t="n">
        <v>1918</v>
      </c>
      <c r="L9" s="15" t="n">
        <v>1256</v>
      </c>
    </row>
    <row r="10" customFormat="false" ht="13.5" hidden="false" customHeight="true" outlineLevel="0" collapsed="false">
      <c r="B10" s="1" t="s">
        <v>19</v>
      </c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</row>
    <row r="11" customFormat="false" ht="13.5" hidden="false" customHeight="true" outlineLevel="0" collapsed="false">
      <c r="B11" s="1" t="s">
        <v>20</v>
      </c>
      <c r="C11" s="15" t="n">
        <v>28037</v>
      </c>
      <c r="D11" s="15" t="n">
        <v>27591</v>
      </c>
      <c r="E11" s="15" t="n">
        <v>7200</v>
      </c>
      <c r="F11" s="15" t="n">
        <v>20361</v>
      </c>
      <c r="G11" s="15" t="n">
        <v>30</v>
      </c>
      <c r="H11" s="15" t="s">
        <v>17</v>
      </c>
      <c r="I11" s="15" t="n">
        <v>36</v>
      </c>
      <c r="J11" s="15" t="n">
        <v>410</v>
      </c>
      <c r="K11" s="15" t="n">
        <v>299</v>
      </c>
      <c r="L11" s="15" t="n">
        <v>111</v>
      </c>
    </row>
    <row r="12" customFormat="false" ht="13.5" hidden="false" customHeight="true" outlineLevel="0" collapsed="false">
      <c r="A12" s="16"/>
      <c r="B12" s="16" t="s">
        <v>21</v>
      </c>
      <c r="C12" s="17" t="n">
        <v>16</v>
      </c>
      <c r="D12" s="17" t="n">
        <v>16</v>
      </c>
      <c r="E12" s="17" t="s">
        <v>17</v>
      </c>
      <c r="F12" s="17" t="n">
        <v>16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9:45Z</dcterms:created>
  <dc:creator>m</dc:creator>
  <dc:description/>
  <dc:language>en-US</dc:language>
  <cp:lastModifiedBy>m</cp:lastModifiedBy>
  <dcterms:modified xsi:type="dcterms:W3CDTF">2021-06-11T04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